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32146992"/>
        <c:axId val="3344932"/>
      </c:scatterChart>
      <c:valAx>
        <c:axId val="3214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32"/>
        <c:crossesAt val="-4000"/>
        <c:crossBetween val="midCat"/>
      </c:valAx>
      <c:valAx>
        <c:axId val="3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26331543"/>
        <c:axId val="49416979"/>
      </c:scatterChart>
      <c:valAx>
        <c:axId val="2633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79"/>
        <c:crossesAt val="-4000"/>
        <c:crossBetween val="midCat"/>
      </c:valAx>
      <c:valAx>
        <c:axId val="494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10500402"/>
        <c:axId val="72502258"/>
      </c:scatterChart>
      <c:valAx>
        <c:axId val="1050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258"/>
        <c:crossesAt val="-4000"/>
        <c:crossBetween val="midCat"/>
      </c:valAx>
      <c:valAx>
        <c:axId val="725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4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45841469"/>
        <c:axId val="71711605"/>
      </c:scatterChart>
      <c:valAx>
        <c:axId val="4584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05"/>
        <c:crossesAt val="-4000"/>
        <c:crossBetween val="midCat"/>
      </c:valAx>
      <c:valAx>
        <c:axId val="717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6933703"/>
        <c:axId val="45643965"/>
      </c:scatterChart>
      <c:valAx>
        <c:axId val="36933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65"/>
        <c:crossesAt val="-4000"/>
        <c:crossBetween val="midCat"/>
      </c:valAx>
      <c:valAx>
        <c:axId val="456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7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3410069"/>
        <c:axId val="3099749"/>
      </c:scatterChart>
      <c:valAx>
        <c:axId val="2341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9"/>
        <c:crossesAt val="-4000"/>
        <c:crossBetween val="midCat"/>
      </c:valAx>
      <c:valAx>
        <c:axId val="30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0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4905210"/>
        <c:axId val="45096475"/>
      </c:scatterChart>
      <c:valAx>
        <c:axId val="3490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75"/>
        <c:crossesAt val="-4000"/>
        <c:crossBetween val="midCat"/>
      </c:valAx>
      <c:valAx>
        <c:axId val="45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6381384"/>
        <c:axId val="95133691"/>
      </c:scatterChart>
      <c:valAx>
        <c:axId val="86381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691"/>
        <c:crossesAt val="-4000"/>
        <c:crossBetween val="midCat"/>
      </c:valAx>
      <c:valAx>
        <c:axId val="951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239266"/>
        <c:axId val="43646460"/>
      </c:scatterChart>
      <c:valAx>
        <c:axId val="423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460"/>
        <c:crossesAt val="-4000"/>
        <c:crossBetween val="midCat"/>
      </c:valAx>
      <c:valAx>
        <c:axId val="436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3672080"/>
        <c:axId val="29786876"/>
      </c:scatterChart>
      <c:valAx>
        <c:axId val="9367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76"/>
        <c:crossesAt val="-4000"/>
        <c:crossBetween val="midCat"/>
      </c:valAx>
      <c:valAx>
        <c:axId val="297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0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216071"/>
        <c:axId val="62046738"/>
      </c:scatterChart>
      <c:valAx>
        <c:axId val="521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38"/>
        <c:crossesAt val="-4000"/>
        <c:crossBetween val="midCat"/>
      </c:valAx>
      <c:valAx>
        <c:axId val="620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14942610"/>
        <c:axId val="38513753"/>
      </c:scatterChart>
      <c:valAx>
        <c:axId val="1494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753"/>
        <c:crossesAt val="-4000"/>
        <c:crossBetween val="midCat"/>
      </c:valAx>
      <c:valAx>
        <c:axId val="385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6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7647636"/>
        <c:axId val="91543260"/>
      </c:scatterChart>
      <c:valAx>
        <c:axId val="87647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60"/>
        <c:crossesAt val="-4000"/>
        <c:crossBetween val="midCat"/>
      </c:valAx>
      <c:valAx>
        <c:axId val="915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6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94260069"/>
        <c:axId val="34750648"/>
      </c:scatterChart>
      <c:valAx>
        <c:axId val="9426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48"/>
        <c:crossesAt val="-4000"/>
        <c:crossBetween val="midCat"/>
      </c:valAx>
      <c:valAx>
        <c:axId val="347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2935564"/>
        <c:axId val="24557183"/>
      </c:scatterChart>
      <c:valAx>
        <c:axId val="293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183"/>
        <c:crossesAt val="-4000"/>
        <c:crossBetween val="midCat"/>
      </c:valAx>
      <c:valAx>
        <c:axId val="245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27606572"/>
        <c:axId val="22965589"/>
      </c:scatterChart>
      <c:valAx>
        <c:axId val="2760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589"/>
        <c:crossesAt val="-4000"/>
        <c:crossBetween val="midCat"/>
      </c:valAx>
      <c:valAx>
        <c:axId val="229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57760286"/>
        <c:axId val="34299176"/>
      </c:scatterChart>
      <c:valAx>
        <c:axId val="5776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76"/>
        <c:crossesAt val="-4000"/>
        <c:crossBetween val="midCat"/>
      </c:valAx>
      <c:valAx>
        <c:axId val="342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71388916"/>
        <c:axId val="2968198"/>
      </c:scatterChart>
      <c:valAx>
        <c:axId val="7138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98"/>
        <c:crossesAt val="-4000"/>
        <c:crossBetween val="midCat"/>
      </c:valAx>
      <c:valAx>
        <c:axId val="29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9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53886512"/>
        <c:axId val="52854000"/>
      </c:scatterChart>
      <c:valAx>
        <c:axId val="5388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000"/>
        <c:crossesAt val="-4000"/>
        <c:crossBetween val="midCat"/>
      </c:valAx>
      <c:valAx>
        <c:axId val="528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92032640"/>
        <c:axId val="34347031"/>
      </c:scatterChart>
      <c:valAx>
        <c:axId val="9203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031"/>
        <c:crossesAt val="-4000"/>
        <c:crossBetween val="midCat"/>
      </c:valAx>
      <c:valAx>
        <c:axId val="343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